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668946"/>
        <c:axId val="11360242"/>
      </c:scatterChart>
      <c:valAx>
        <c:axId val="80668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242"/>
        <c:crossesAt val="0"/>
        <c:crossBetween val="midCat"/>
      </c:valAx>
      <c:valAx>
        <c:axId val="11360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21752"/>
        <c:axId val="38975778"/>
      </c:scatterChart>
      <c:valAx>
        <c:axId val="70521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778"/>
        <c:crossesAt val="0"/>
        <c:crossBetween val="midCat"/>
      </c:valAx>
      <c:valAx>
        <c:axId val="38975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