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70167"/>
        <c:axId val="38765916"/>
      </c:scatterChart>
      <c:valAx>
        <c:axId val="34170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916"/>
        <c:crossesAt val="0"/>
        <c:crossBetween val="midCat"/>
      </c:valAx>
      <c:valAx>
        <c:axId val="38765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752784"/>
        <c:axId val="13914516"/>
      </c:scatterChart>
      <c:valAx>
        <c:axId val="96752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516"/>
        <c:crossesAt val="0"/>
        <c:crossBetween val="midCat"/>
      </c:valAx>
      <c:valAx>
        <c:axId val="13914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